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T" vbProcedure="false">Sheet1!$F$5</definedName>
    <definedName function="false" hidden="false" name="temperature" vbProcedure="false">Sheet1!$F$5</definedName>
    <definedName function="false" hidden="false" name="temp_X1" vbProcedure="false">Sheet1!$C$19</definedName>
    <definedName function="false" hidden="false" name="_ac1" vbProcedure="false">Sheet1!$C$2</definedName>
    <definedName function="false" hidden="false" name="_ac2" vbProcedure="false">Sheet1!$C$3</definedName>
    <definedName function="false" hidden="false" name="_ac3" vbProcedure="false">Sheet1!$C$4</definedName>
    <definedName function="false" hidden="false" name="_ac4" vbProcedure="false">Sheet1!$C$5</definedName>
    <definedName function="false" hidden="false" name="_ac5" vbProcedure="false">Sheet1!$C$6</definedName>
    <definedName function="false" hidden="false" name="_ac6" vbProcedure="false">Sheet1!$C$7</definedName>
    <definedName function="false" hidden="false" name="_b1" vbProcedure="false">Sheet1!$C$8</definedName>
    <definedName function="false" hidden="false" name="_b2" vbProcedure="false">Sheet1!$C$9</definedName>
    <definedName function="false" hidden="false" name="_b3" vbProcedure="false">Sheet1!$F$10</definedName>
    <definedName function="false" hidden="false" name="_b4" vbProcedure="false">Sheet1!$F$14</definedName>
    <definedName function="false" hidden="false" name="_b5" vbProcedure="false">Sheet1!$F$4</definedName>
    <definedName function="false" hidden="false" name="_b6" vbProcedure="false">Sheet1!$F$6</definedName>
    <definedName function="false" hidden="false" name="_b7" vbProcedure="false">Sheet1!$F$15</definedName>
    <definedName function="false" hidden="false" name="_mb" vbProcedure="false">Sheet1!$C$10</definedName>
    <definedName function="false" hidden="false" name="_mc" vbProcedure="false">Sheet1!$C$11</definedName>
    <definedName function="false" hidden="false" name="_md" vbProcedure="false">Sheet1!$C$12</definedName>
    <definedName function="false" hidden="false" name="_oss" vbProcedure="false">Sheet1!$C$17</definedName>
    <definedName function="false" hidden="false" name="_p" vbProcedure="false">Sheet1!$F$16</definedName>
    <definedName function="false" hidden="false" name="_p1" vbProcedure="false">Sheet1!$F$16</definedName>
    <definedName function="false" hidden="false" name="_up" vbProcedure="false">Sheet1!$C$16</definedName>
    <definedName function="false" hidden="false" name="_ut" vbProcedure="false">Sheet1!$C$15</definedName>
    <definedName function="false" hidden="false" name="_x1" vbProcedure="false">Sheet1!$F$2</definedName>
    <definedName function="false" hidden="false" name="_x11" vbProcedure="false">Sheet1!$F$7</definedName>
    <definedName function="false" hidden="false" name="_x12" vbProcedure="false">Sheet1!$F$8</definedName>
    <definedName function="false" hidden="false" name="_x13" vbProcedure="false">Sheet1!$F$9</definedName>
    <definedName function="false" hidden="false" name="_x2" vbProcedure="false">Sheet1!$F$3</definedName>
    <definedName function="false" hidden="false" name="_x21" vbProcedure="false">Sheet1!$F$11</definedName>
    <definedName function="false" hidden="false" name="_x22" vbProcedure="false">Sheet1!$F$12</definedName>
    <definedName function="false" hidden="false" name="_x23" vbProcedure="false">Sheet1!$F$13</definedName>
    <definedName function="false" hidden="false" name="_x31" vbProcedure="false">Sheet1!$F$17</definedName>
    <definedName function="false" hidden="false" name="_x32" vbProcedure="false">Sheet1!$F$18</definedName>
    <definedName function="false" hidden="false" name="_x33" vbProcedure="false">Sheet1!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Calibration Values</t>
  </si>
  <si>
    <t xml:space="preserve">Calculations</t>
  </si>
  <si>
    <t xml:space="preserve">ac1</t>
  </si>
  <si>
    <t xml:space="preserve">x1</t>
  </si>
  <si>
    <t xml:space="preserve">ac2</t>
  </si>
  <si>
    <t xml:space="preserve">x2</t>
  </si>
  <si>
    <t xml:space="preserve">ac3</t>
  </si>
  <si>
    <t xml:space="preserve">b5</t>
  </si>
  <si>
    <t xml:space="preserve">ac4</t>
  </si>
  <si>
    <t xml:space="preserve">Temperature (T)</t>
  </si>
  <si>
    <t xml:space="preserve">(in 10ths of a deg C)</t>
  </si>
  <si>
    <t xml:space="preserve">ac5</t>
  </si>
  <si>
    <t xml:space="preserve">b6</t>
  </si>
  <si>
    <t xml:space="preserve">ac6</t>
  </si>
  <si>
    <t xml:space="preserve">b1</t>
  </si>
  <si>
    <t xml:space="preserve">b2</t>
  </si>
  <si>
    <t xml:space="preserve">x3</t>
  </si>
  <si>
    <t xml:space="preserve">mb</t>
  </si>
  <si>
    <t xml:space="preserve">b3</t>
  </si>
  <si>
    <t xml:space="preserve">mc</t>
  </si>
  <si>
    <t xml:space="preserve">md</t>
  </si>
  <si>
    <t xml:space="preserve">Sensor Values</t>
  </si>
  <si>
    <t xml:space="preserve">b4</t>
  </si>
  <si>
    <t xml:space="preserve">ut</t>
  </si>
  <si>
    <t xml:space="preserve">b7</t>
  </si>
  <si>
    <t xml:space="preserve">up</t>
  </si>
  <si>
    <t xml:space="preserve">p</t>
  </si>
  <si>
    <t xml:space="preserve">oss</t>
  </si>
  <si>
    <t xml:space="preserve">Pressure (p)</t>
  </si>
  <si>
    <t xml:space="preserve">(in P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sz val="10"/>
      <color rgb="FF000080"/>
      <name val="Courier New"/>
      <family val="3"/>
    </font>
    <font>
      <sz val="10"/>
      <color rgb="FF993366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1.7"/>
    <col collapsed="false" customWidth="true" hidden="false" outlineLevel="0" max="4" min="4" style="1" width="10.41"/>
    <col collapsed="false" customWidth="true" hidden="false" outlineLevel="0" max="5" min="5" style="1" width="18.41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7.28"/>
    <col collapsed="false" customWidth="false" hidden="false" outlineLevel="0" max="9" min="9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2" customFormat="true" ht="16.5" hidden="false" customHeight="true" outlineLevel="0" collapsed="false">
      <c r="B1" s="3" t="s">
        <v>0</v>
      </c>
      <c r="C1" s="3"/>
      <c r="E1" s="3" t="s">
        <v>1</v>
      </c>
      <c r="F1" s="3"/>
      <c r="I1" s="4"/>
      <c r="J1" s="1"/>
    </row>
    <row r="2" customFormat="false" ht="13.5" hidden="false" customHeight="false" outlineLevel="0" collapsed="false">
      <c r="B2" s="5" t="s">
        <v>2</v>
      </c>
      <c r="C2" s="6" t="n">
        <v>7778</v>
      </c>
      <c r="E2" s="5" t="s">
        <v>3</v>
      </c>
      <c r="F2" s="7" t="n">
        <f aca="false">INT((_ut-_ac6)*(_ac5/2^15))</f>
        <v>6112</v>
      </c>
    </row>
    <row r="3" customFormat="false" ht="13.5" hidden="false" customHeight="false" outlineLevel="0" collapsed="false">
      <c r="B3" s="5" t="s">
        <v>4</v>
      </c>
      <c r="C3" s="6" t="n">
        <v>-1025</v>
      </c>
      <c r="E3" s="5" t="s">
        <v>5</v>
      </c>
      <c r="F3" s="7" t="n">
        <f aca="false">INT((_mc*2^11)/(_x1+_md))</f>
        <v>-2655</v>
      </c>
    </row>
    <row r="4" customFormat="false" ht="13.5" hidden="false" customHeight="false" outlineLevel="0" collapsed="false">
      <c r="B4" s="5" t="s">
        <v>6</v>
      </c>
      <c r="C4" s="6" t="n">
        <v>-14293</v>
      </c>
      <c r="E4" s="5" t="s">
        <v>7</v>
      </c>
      <c r="F4" s="7" t="n">
        <f aca="false">INT(_x1+_x2)</f>
        <v>3457</v>
      </c>
    </row>
    <row r="5" customFormat="false" ht="13.5" hidden="false" customHeight="false" outlineLevel="0" collapsed="false">
      <c r="B5" s="8" t="s">
        <v>8</v>
      </c>
      <c r="C5" s="9" t="n">
        <v>33250</v>
      </c>
      <c r="E5" s="10" t="s">
        <v>9</v>
      </c>
      <c r="F5" s="11" t="n">
        <f aca="false">INT((_b5+8)/2^4)</f>
        <v>216</v>
      </c>
      <c r="G5" s="1" t="s">
        <v>10</v>
      </c>
      <c r="H5" s="12"/>
    </row>
    <row r="6" customFormat="false" ht="13.5" hidden="false" customHeight="false" outlineLevel="0" collapsed="false">
      <c r="B6" s="8" t="s">
        <v>11</v>
      </c>
      <c r="C6" s="9" t="n">
        <v>25117</v>
      </c>
      <c r="E6" s="5" t="s">
        <v>12</v>
      </c>
      <c r="F6" s="7" t="n">
        <f aca="false">INT(_b5-4000)</f>
        <v>-543</v>
      </c>
      <c r="H6" s="12"/>
    </row>
    <row r="7" customFormat="false" ht="13.5" hidden="false" customHeight="false" outlineLevel="0" collapsed="false">
      <c r="B7" s="8" t="s">
        <v>13</v>
      </c>
      <c r="C7" s="9" t="n">
        <v>22533</v>
      </c>
      <c r="E7" s="13" t="s">
        <v>3</v>
      </c>
      <c r="F7" s="7" t="n">
        <f aca="false">INT((_b2*(_b6*_b6/2^12))/2^11)</f>
        <v>1</v>
      </c>
      <c r="H7" s="12"/>
    </row>
    <row r="8" customFormat="false" ht="13.5" hidden="false" customHeight="false" outlineLevel="0" collapsed="false">
      <c r="B8" s="5" t="s">
        <v>14</v>
      </c>
      <c r="C8" s="6" t="n">
        <v>5498</v>
      </c>
      <c r="E8" s="13" t="s">
        <v>5</v>
      </c>
      <c r="F8" s="7" t="n">
        <f aca="false">INT(_ac2*_b6/2^11)</f>
        <v>271</v>
      </c>
    </row>
    <row r="9" customFormat="false" ht="13.5" hidden="false" customHeight="false" outlineLevel="0" collapsed="false">
      <c r="B9" s="5" t="s">
        <v>15</v>
      </c>
      <c r="C9" s="6" t="n">
        <v>52</v>
      </c>
      <c r="E9" s="13" t="s">
        <v>16</v>
      </c>
      <c r="F9" s="7" t="n">
        <f aca="false">INT(_x11+_x12)</f>
        <v>272</v>
      </c>
    </row>
    <row r="10" customFormat="false" ht="13.5" hidden="false" customHeight="false" outlineLevel="0" collapsed="false">
      <c r="B10" s="5" t="s">
        <v>17</v>
      </c>
      <c r="C10" s="6" t="n">
        <v>-32768</v>
      </c>
      <c r="E10" s="5" t="s">
        <v>18</v>
      </c>
      <c r="F10" s="7" t="n">
        <f aca="false">INT(((_ac1*4+_x13)*2^_oss+2)/4)</f>
        <v>62768</v>
      </c>
    </row>
    <row r="11" customFormat="false" ht="13.5" hidden="false" customHeight="false" outlineLevel="0" collapsed="false">
      <c r="B11" s="5" t="s">
        <v>19</v>
      </c>
      <c r="C11" s="6" t="n">
        <v>-11075</v>
      </c>
      <c r="E11" s="13" t="s">
        <v>3</v>
      </c>
      <c r="F11" s="7" t="n">
        <f aca="false">INT(_ac3*_b6/2^13)</f>
        <v>947</v>
      </c>
    </row>
    <row r="12" customFormat="false" ht="13.5" hidden="false" customHeight="false" outlineLevel="0" collapsed="false">
      <c r="B12" s="5" t="s">
        <v>20</v>
      </c>
      <c r="C12" s="6" t="n">
        <v>2432</v>
      </c>
      <c r="E12" s="13" t="s">
        <v>5</v>
      </c>
      <c r="F12" s="7" t="n">
        <f aca="false">INT((_b1*(_b6*_b6/2^12))/2^16)</f>
        <v>6</v>
      </c>
    </row>
    <row r="13" customFormat="false" ht="13.5" hidden="false" customHeight="false" outlineLevel="0" collapsed="false">
      <c r="B13" s="14"/>
      <c r="C13" s="14"/>
      <c r="E13" s="13" t="s">
        <v>16</v>
      </c>
      <c r="F13" s="7" t="n">
        <f aca="false">INT(((_x21+_x22)+2)/2^2)</f>
        <v>238</v>
      </c>
    </row>
    <row r="14" customFormat="false" ht="13.5" hidden="false" customHeight="false" outlineLevel="0" collapsed="false">
      <c r="B14" s="15" t="s">
        <v>21</v>
      </c>
      <c r="C14" s="15"/>
      <c r="E14" s="5" t="s">
        <v>22</v>
      </c>
      <c r="F14" s="7" t="n">
        <f aca="false">INT(_ac4*(_x23+32768)/2^15)</f>
        <v>33491</v>
      </c>
    </row>
    <row r="15" customFormat="false" ht="13.5" hidden="false" customHeight="false" outlineLevel="0" collapsed="false">
      <c r="B15" s="5" t="s">
        <v>23</v>
      </c>
      <c r="C15" s="6" t="n">
        <v>30508</v>
      </c>
      <c r="E15" s="5" t="s">
        <v>24</v>
      </c>
      <c r="F15" s="7" t="n">
        <f aca="false">INT((_up-_b3)*(50000/2^_oss))</f>
        <v>1658262500</v>
      </c>
    </row>
    <row r="16" customFormat="false" ht="13.5" hidden="false" customHeight="false" outlineLevel="0" collapsed="false">
      <c r="B16" s="5" t="s">
        <v>25</v>
      </c>
      <c r="C16" s="6" t="n">
        <v>328090</v>
      </c>
      <c r="E16" s="5" t="s">
        <v>26</v>
      </c>
      <c r="F16" s="7" t="n">
        <f aca="false">IF(_b7&lt;HEX2DEC(80000000),INT((_b7*2)/_b4),INT((_b7/_b4)*2))</f>
        <v>99027</v>
      </c>
    </row>
    <row r="17" customFormat="false" ht="13.5" hidden="false" customHeight="false" outlineLevel="0" collapsed="false">
      <c r="B17" s="16" t="s">
        <v>27</v>
      </c>
      <c r="C17" s="17" t="n">
        <v>3</v>
      </c>
      <c r="E17" s="13" t="s">
        <v>3</v>
      </c>
      <c r="F17" s="7" t="n">
        <f aca="false">(_p/2^8)*(_p/2^8)</f>
        <v>149632.976211548</v>
      </c>
    </row>
    <row r="18" customFormat="false" ht="13.5" hidden="false" customHeight="false" outlineLevel="0" collapsed="false">
      <c r="E18" s="13" t="s">
        <v>5</v>
      </c>
      <c r="F18" s="7" t="n">
        <f aca="false">INT((_x31*3038)/2^16)</f>
        <v>6936</v>
      </c>
    </row>
    <row r="19" customFormat="false" ht="13.5" hidden="false" customHeight="false" outlineLevel="0" collapsed="false">
      <c r="E19" s="13" t="s">
        <v>16</v>
      </c>
      <c r="F19" s="7" t="n">
        <f aca="false">INT((-7357*_p)/2^16)</f>
        <v>-11117</v>
      </c>
    </row>
    <row r="20" customFormat="false" ht="13.5" hidden="false" customHeight="false" outlineLevel="0" collapsed="false">
      <c r="E20" s="10" t="s">
        <v>28</v>
      </c>
      <c r="F20" s="11" t="n">
        <f aca="false">INT(_p+(_x32+_x33+3791)/2^4)</f>
        <v>99002</v>
      </c>
      <c r="G20" s="1" t="s">
        <v>29</v>
      </c>
    </row>
  </sheetData>
  <sheetProtection sheet="true" password="db6b" objects="true" scenarios="true"/>
  <mergeCells count="3">
    <mergeCell ref="B1:C1"/>
    <mergeCell ref="E1:F1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22:54:53Z</dcterms:created>
  <dc:creator>c907469</dc:creator>
  <dc:description/>
  <dc:language>en-US</dc:language>
  <cp:lastModifiedBy>Sneezy</cp:lastModifiedBy>
  <dcterms:modified xsi:type="dcterms:W3CDTF">2010-05-25T10:22:50Z</dcterms:modified>
  <cp:revision>0</cp:revision>
  <dc:subject/>
  <dc:title/>
</cp:coreProperties>
</file>